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0"/>
        <rFont val="Arial"/>
        <family val="0"/>
      </rPr>
      <t xml:space="preserve">Nombre de boules n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uméro de la case 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oyenne 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</rPr>
      <t xml:space="preserve">Ecart-type </t>
    </r>
    <r>
      <rPr>
        <sz val="10"/>
        <rFont val="Symbol"/>
        <family val="1"/>
        <charset val="2"/>
      </rPr>
      <t xml:space="preserve">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0" min="2" style="0" width="4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n">
        <v>512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 t="n">
        <f aca="false">K1/2</f>
        <v>256</v>
      </c>
      <c r="K2" s="1"/>
      <c r="L2" s="2" t="n">
        <f aca="false">K1/2</f>
        <v>256</v>
      </c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 t="n">
        <f aca="false">J2/2</f>
        <v>128</v>
      </c>
      <c r="J3" s="1"/>
      <c r="K3" s="2" t="n">
        <f aca="false">J2/2+L2/2</f>
        <v>256</v>
      </c>
      <c r="L3" s="1"/>
      <c r="M3" s="2" t="n">
        <f aca="false">L2/2</f>
        <v>128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 t="n">
        <f aca="false">I3/2</f>
        <v>64</v>
      </c>
      <c r="I4" s="1"/>
      <c r="J4" s="2" t="n">
        <f aca="false">I3/2+K3/2</f>
        <v>192</v>
      </c>
      <c r="K4" s="1"/>
      <c r="L4" s="2" t="n">
        <f aca="false">K3/2+M3/2</f>
        <v>192</v>
      </c>
      <c r="M4" s="1"/>
      <c r="N4" s="2" t="n">
        <f aca="false">M3/2</f>
        <v>64</v>
      </c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2" t="n">
        <f aca="false">H4/2</f>
        <v>32</v>
      </c>
      <c r="H5" s="1"/>
      <c r="I5" s="2" t="n">
        <f aca="false">H4/2+J4/2</f>
        <v>128</v>
      </c>
      <c r="J5" s="1"/>
      <c r="K5" s="2" t="n">
        <f aca="false">J4/2+L4/2</f>
        <v>192</v>
      </c>
      <c r="L5" s="1"/>
      <c r="M5" s="2" t="n">
        <f aca="false">L4/2+N4/2</f>
        <v>128</v>
      </c>
      <c r="N5" s="1"/>
      <c r="O5" s="2" t="n">
        <f aca="false">N4/2</f>
        <v>32</v>
      </c>
      <c r="P5" s="1"/>
      <c r="Q5" s="1"/>
      <c r="R5" s="1"/>
      <c r="S5" s="1"/>
      <c r="T5" s="1"/>
    </row>
    <row r="6" customFormat="false" ht="12.75" hidden="false" customHeight="false" outlineLevel="0" collapsed="false">
      <c r="B6" s="1"/>
      <c r="C6" s="1"/>
      <c r="D6" s="1"/>
      <c r="E6" s="1"/>
      <c r="F6" s="2" t="n">
        <f aca="false">G5/2</f>
        <v>16</v>
      </c>
      <c r="G6" s="1"/>
      <c r="H6" s="2" t="n">
        <f aca="false">G5/2+I5/2</f>
        <v>80</v>
      </c>
      <c r="I6" s="1"/>
      <c r="J6" s="2" t="n">
        <f aca="false">I5/2+K5/2</f>
        <v>160</v>
      </c>
      <c r="K6" s="1"/>
      <c r="L6" s="2" t="n">
        <f aca="false">K5/2+M5/2</f>
        <v>160</v>
      </c>
      <c r="M6" s="1"/>
      <c r="N6" s="2" t="n">
        <f aca="false">M5/2+O5/2</f>
        <v>80</v>
      </c>
      <c r="O6" s="1"/>
      <c r="P6" s="2" t="n">
        <f aca="false">O5/2</f>
        <v>16</v>
      </c>
      <c r="Q6" s="1"/>
      <c r="R6" s="1"/>
      <c r="S6" s="1"/>
      <c r="T6" s="1"/>
    </row>
    <row r="7" customFormat="false" ht="12.75" hidden="false" customHeight="false" outlineLevel="0" collapsed="false">
      <c r="B7" s="1"/>
      <c r="C7" s="1"/>
      <c r="D7" s="1"/>
      <c r="E7" s="2" t="n">
        <f aca="false">F6/2</f>
        <v>8</v>
      </c>
      <c r="F7" s="1"/>
      <c r="G7" s="2" t="n">
        <f aca="false">F6/2+H6/2</f>
        <v>48</v>
      </c>
      <c r="H7" s="1"/>
      <c r="I7" s="2" t="n">
        <f aca="false">H6/2+J6/2</f>
        <v>120</v>
      </c>
      <c r="J7" s="1"/>
      <c r="K7" s="2" t="n">
        <f aca="false">J6/2+L6/2</f>
        <v>160</v>
      </c>
      <c r="L7" s="1"/>
      <c r="M7" s="2" t="n">
        <f aca="false">L6/2+N6/2</f>
        <v>120</v>
      </c>
      <c r="N7" s="1"/>
      <c r="O7" s="2" t="n">
        <f aca="false">N6/2+P6/2</f>
        <v>48</v>
      </c>
      <c r="P7" s="1"/>
      <c r="Q7" s="2" t="n">
        <f aca="false">P6/2</f>
        <v>8</v>
      </c>
      <c r="R7" s="1"/>
      <c r="S7" s="1"/>
      <c r="T7" s="1"/>
    </row>
    <row r="8" customFormat="false" ht="12.75" hidden="false" customHeight="false" outlineLevel="0" collapsed="false">
      <c r="B8" s="1"/>
      <c r="C8" s="1"/>
      <c r="D8" s="2" t="n">
        <f aca="false">E7/2</f>
        <v>4</v>
      </c>
      <c r="E8" s="1"/>
      <c r="F8" s="2" t="n">
        <f aca="false">E7/2+G7/2</f>
        <v>28</v>
      </c>
      <c r="G8" s="1"/>
      <c r="H8" s="2" t="n">
        <f aca="false">G7/2+I7/2</f>
        <v>84</v>
      </c>
      <c r="I8" s="1"/>
      <c r="J8" s="2" t="n">
        <f aca="false">I7/2+K7/2</f>
        <v>140</v>
      </c>
      <c r="K8" s="1"/>
      <c r="L8" s="2" t="n">
        <f aca="false">K7/2+M7/2</f>
        <v>140</v>
      </c>
      <c r="M8" s="1"/>
      <c r="N8" s="2" t="n">
        <f aca="false">M7/2+O7/2</f>
        <v>84</v>
      </c>
      <c r="O8" s="1"/>
      <c r="P8" s="2" t="n">
        <f aca="false">O7/2+Q7/2</f>
        <v>28</v>
      </c>
      <c r="Q8" s="1"/>
      <c r="R8" s="2" t="n">
        <f aca="false">Q7/2</f>
        <v>4</v>
      </c>
      <c r="S8" s="1"/>
      <c r="T8" s="1"/>
    </row>
    <row r="9" customFormat="false" ht="13.5" hidden="false" customHeight="false" outlineLevel="0" collapsed="false">
      <c r="B9" s="1"/>
      <c r="C9" s="2" t="n">
        <f aca="false">D8/2</f>
        <v>2</v>
      </c>
      <c r="D9" s="1"/>
      <c r="E9" s="2" t="n">
        <f aca="false">D8/2+F8/2</f>
        <v>16</v>
      </c>
      <c r="F9" s="1"/>
      <c r="G9" s="2" t="n">
        <f aca="false">F8/2+H8/2</f>
        <v>56</v>
      </c>
      <c r="H9" s="1"/>
      <c r="I9" s="2" t="n">
        <f aca="false">H8/2+J8/2</f>
        <v>112</v>
      </c>
      <c r="J9" s="1"/>
      <c r="K9" s="2" t="n">
        <f aca="false">J8/2+L8/2</f>
        <v>140</v>
      </c>
      <c r="L9" s="1"/>
      <c r="M9" s="2" t="n">
        <f aca="false">L8/2+N8/2</f>
        <v>112</v>
      </c>
      <c r="N9" s="1"/>
      <c r="O9" s="2" t="n">
        <f aca="false">N8/2+P8/2</f>
        <v>56</v>
      </c>
      <c r="P9" s="1"/>
      <c r="Q9" s="2" t="n">
        <f aca="false">P8/2+R8/2</f>
        <v>16</v>
      </c>
      <c r="R9" s="1"/>
      <c r="S9" s="2" t="n">
        <f aca="false">R8/2</f>
        <v>2</v>
      </c>
      <c r="T9" s="1"/>
    </row>
    <row r="10" customFormat="false" ht="29.25" hidden="false" customHeight="false" outlineLevel="0" collapsed="false">
      <c r="A10" s="3" t="s">
        <v>0</v>
      </c>
      <c r="B10" s="2" t="n">
        <f aca="false">C9/2</f>
        <v>1</v>
      </c>
      <c r="C10" s="4"/>
      <c r="D10" s="2" t="n">
        <f aca="false">C9/2+E9/2</f>
        <v>9</v>
      </c>
      <c r="E10" s="4"/>
      <c r="F10" s="2" t="n">
        <f aca="false">E9/2+G9/2</f>
        <v>36</v>
      </c>
      <c r="G10" s="4"/>
      <c r="H10" s="2" t="n">
        <f aca="false">G9/2+I9/2</f>
        <v>84</v>
      </c>
      <c r="I10" s="4"/>
      <c r="J10" s="2" t="n">
        <f aca="false">I9/2+K9/2</f>
        <v>126</v>
      </c>
      <c r="K10" s="4"/>
      <c r="L10" s="2" t="n">
        <f aca="false">K9/2+M9/2</f>
        <v>126</v>
      </c>
      <c r="M10" s="4"/>
      <c r="N10" s="2" t="n">
        <f aca="false">M9/2+O9/2</f>
        <v>84</v>
      </c>
      <c r="O10" s="4"/>
      <c r="P10" s="2" t="n">
        <f aca="false">O9/2+Q9/2</f>
        <v>36</v>
      </c>
      <c r="Q10" s="4"/>
      <c r="R10" s="2" t="n">
        <f aca="false">Q9/2+S9/2</f>
        <v>9</v>
      </c>
      <c r="S10" s="4"/>
      <c r="T10" s="2" t="n">
        <f aca="false">S9/2</f>
        <v>1</v>
      </c>
    </row>
    <row r="11" customFormat="false" ht="29.25" hidden="false" customHeight="false" outlineLevel="0" collapsed="false">
      <c r="A11" s="3" t="s">
        <v>1</v>
      </c>
      <c r="B11" s="5" t="n">
        <v>0</v>
      </c>
      <c r="C11" s="4"/>
      <c r="D11" s="5" t="n">
        <v>1</v>
      </c>
      <c r="E11" s="4"/>
      <c r="F11" s="5" t="n">
        <v>2</v>
      </c>
      <c r="G11" s="4"/>
      <c r="H11" s="5" t="n">
        <v>3</v>
      </c>
      <c r="I11" s="4"/>
      <c r="J11" s="5" t="n">
        <v>4</v>
      </c>
      <c r="K11" s="4"/>
      <c r="L11" s="5" t="n">
        <v>5</v>
      </c>
      <c r="M11" s="4"/>
      <c r="N11" s="5" t="n">
        <v>6</v>
      </c>
      <c r="O11" s="4"/>
      <c r="P11" s="5" t="n">
        <v>7</v>
      </c>
      <c r="Q11" s="4"/>
      <c r="R11" s="5" t="n">
        <v>8</v>
      </c>
      <c r="S11" s="4"/>
      <c r="T11" s="5" t="n">
        <v>9</v>
      </c>
    </row>
    <row r="12" customFormat="false" ht="16.5" hidden="false" customHeight="false" outlineLevel="0" collapsed="false">
      <c r="A12" s="6" t="s">
        <v>2</v>
      </c>
      <c r="B12" s="1" t="n">
        <f aca="false">B11*B10</f>
        <v>0</v>
      </c>
      <c r="C12" s="1"/>
      <c r="D12" s="1" t="n">
        <f aca="false">D11*D10</f>
        <v>9</v>
      </c>
      <c r="E12" s="1"/>
      <c r="F12" s="1" t="n">
        <f aca="false">F11*F10</f>
        <v>72</v>
      </c>
      <c r="G12" s="1"/>
      <c r="H12" s="1" t="n">
        <f aca="false">H11*H10</f>
        <v>252</v>
      </c>
      <c r="I12" s="1"/>
      <c r="J12" s="1" t="n">
        <f aca="false">J11*J10</f>
        <v>504</v>
      </c>
      <c r="K12" s="1"/>
      <c r="L12" s="1" t="n">
        <f aca="false">L11*L10</f>
        <v>630</v>
      </c>
      <c r="M12" s="1"/>
      <c r="N12" s="1" t="n">
        <f aca="false">N11*N10</f>
        <v>504</v>
      </c>
      <c r="O12" s="1"/>
      <c r="P12" s="1" t="n">
        <f aca="false">P11*P10</f>
        <v>252</v>
      </c>
      <c r="Q12" s="1"/>
      <c r="R12" s="1" t="n">
        <f aca="false">R11*R10</f>
        <v>72</v>
      </c>
      <c r="S12" s="1"/>
      <c r="T12" s="1" t="n">
        <f aca="false">T11*T10</f>
        <v>9</v>
      </c>
    </row>
    <row r="13" customFormat="false" ht="16.5" hidden="false" customHeight="false" outlineLevel="0" collapsed="false">
      <c r="A13" s="6" t="s">
        <v>3</v>
      </c>
      <c r="B13" s="1" t="n">
        <f aca="false">(B11-$B$16)^2</f>
        <v>20.25</v>
      </c>
      <c r="C13" s="1"/>
      <c r="D13" s="1" t="n">
        <f aca="false">(D11-$B$16)^2</f>
        <v>12.25</v>
      </c>
      <c r="E13" s="1"/>
      <c r="F13" s="1" t="n">
        <f aca="false">(F11-$B$16)^2</f>
        <v>6.25</v>
      </c>
      <c r="G13" s="1"/>
      <c r="H13" s="1" t="n">
        <f aca="false">(H11-$B$16)^2</f>
        <v>2.25</v>
      </c>
      <c r="I13" s="1"/>
      <c r="J13" s="1" t="n">
        <f aca="false">(J11-$B$16)^2</f>
        <v>0.25</v>
      </c>
      <c r="K13" s="1"/>
      <c r="L13" s="1" t="n">
        <f aca="false">(L11-$B$16)^2</f>
        <v>0.25</v>
      </c>
      <c r="M13" s="1"/>
      <c r="N13" s="1" t="n">
        <f aca="false">(N11-$B$16)^2</f>
        <v>2.25</v>
      </c>
      <c r="O13" s="1"/>
      <c r="P13" s="1" t="n">
        <f aca="false">(P11-$B$16)^2</f>
        <v>6.25</v>
      </c>
      <c r="Q13" s="1"/>
      <c r="R13" s="1" t="n">
        <f aca="false">(R11-$B$16)^2</f>
        <v>12.25</v>
      </c>
      <c r="S13" s="1"/>
      <c r="T13" s="1" t="n">
        <f aca="false">(T11-$B$16)^2</f>
        <v>20.25</v>
      </c>
    </row>
    <row r="14" customFormat="false" ht="16.5" hidden="false" customHeight="false" outlineLevel="0" collapsed="false">
      <c r="A14" s="6" t="s">
        <v>4</v>
      </c>
      <c r="B14" s="1" t="n">
        <f aca="false">B13*B10</f>
        <v>20.25</v>
      </c>
      <c r="C14" s="1"/>
      <c r="D14" s="1" t="n">
        <f aca="false">D13*D10</f>
        <v>110.25</v>
      </c>
      <c r="E14" s="1"/>
      <c r="F14" s="1" t="n">
        <f aca="false">F13*F10</f>
        <v>225</v>
      </c>
      <c r="G14" s="1"/>
      <c r="H14" s="1" t="n">
        <f aca="false">H13*H10</f>
        <v>189</v>
      </c>
      <c r="I14" s="1"/>
      <c r="J14" s="1" t="n">
        <f aca="false">J13*J10</f>
        <v>31.5</v>
      </c>
      <c r="K14" s="1"/>
      <c r="L14" s="1" t="n">
        <f aca="false">L13*L10</f>
        <v>31.5</v>
      </c>
      <c r="M14" s="1"/>
      <c r="N14" s="1" t="n">
        <f aca="false">N13*N10</f>
        <v>189</v>
      </c>
      <c r="O14" s="1"/>
      <c r="P14" s="1" t="n">
        <f aca="false">P13*P10</f>
        <v>225</v>
      </c>
      <c r="Q14" s="1"/>
      <c r="R14" s="1" t="n">
        <f aca="false">R13*R10</f>
        <v>110.25</v>
      </c>
      <c r="S14" s="1"/>
      <c r="T14" s="1" t="n">
        <f aca="false">T13*T10</f>
        <v>20.25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7" t="s">
        <v>5</v>
      </c>
      <c r="B16" s="7" t="n">
        <f aca="false">SUM(B12:T12)/SUM(B10:T10)</f>
        <v>4.5</v>
      </c>
    </row>
    <row r="17" customFormat="false" ht="13.5" hidden="false" customHeight="false" outlineLevel="0" collapsed="false">
      <c r="A17" s="7" t="s">
        <v>6</v>
      </c>
      <c r="B17" s="7" t="n">
        <f aca="false">SQRT(SUM(B14:T14)/SUM(B10:T10))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18:28:22Z</dcterms:created>
  <dc:creator>Xavier Delahaye</dc:creator>
  <dc:description>
Site Web
http://xmaths.free.fr/</dc:description>
  <dc:language>en-US</dc:language>
  <cp:lastModifiedBy>Xavier Delahaye</cp:lastModifiedBy>
  <cp:revision>0</cp:revision>
  <dc:subject>Statistiques</dc:subject>
  <dc:title>Correction Exercice 8</dc:title>
</cp:coreProperties>
</file>