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andidat</t>
  </si>
  <si>
    <t xml:space="preserve">A</t>
  </si>
  <si>
    <t xml:space="preserve">B</t>
  </si>
  <si>
    <t xml:space="preserve">C</t>
  </si>
  <si>
    <t xml:space="preserve">D</t>
  </si>
  <si>
    <t xml:space="preserve">Nombre de voix obten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01!$B$1:$E$1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st01!$B$2:$E$2</c:f>
              <c:numCache>
                <c:formatCode>General</c:formatCode>
                <c:ptCount val="4"/>
                <c:pt idx="0">
                  <c:v>51210</c:v>
                </c:pt>
                <c:pt idx="1">
                  <c:v>43821</c:v>
                </c:pt>
                <c:pt idx="2">
                  <c:v>23212</c:v>
                </c:pt>
                <c:pt idx="3">
                  <c:v>8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4</xdr:row>
      <xdr:rowOff>133560</xdr:rowOff>
    </xdr:from>
    <xdr:to>
      <xdr:col>6</xdr:col>
      <xdr:colOff>56520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1875960" y="971640"/>
        <a:ext cx="3691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6.25" hidden="false" customHeight="false" outlineLevel="0" collapsed="false">
      <c r="A2" s="1" t="s">
        <v>5</v>
      </c>
      <c r="B2" s="3" t="n">
        <v>51210</v>
      </c>
      <c r="C2" s="3" t="n">
        <v>43821</v>
      </c>
      <c r="D2" s="3" t="n">
        <v>23212</v>
      </c>
      <c r="E2" s="3" t="n">
        <v>8597</v>
      </c>
    </row>
    <row r="3" customFormat="false" ht="13.5" hidden="false" customHeight="false" outlineLevel="0" collapsed="false">
      <c r="A3" s="1" t="s">
        <v>6</v>
      </c>
      <c r="B3" s="4" t="n">
        <f aca="false">B2/SUM($B$2:$E$2)</f>
        <v>0.403736991485336</v>
      </c>
      <c r="C3" s="4" t="n">
        <f aca="false">C2/SUM($B$2:$E$2)</f>
        <v>0.345482497634816</v>
      </c>
      <c r="D3" s="4" t="n">
        <f aca="false">D2/SUM($B$2:$E$2)</f>
        <v>0.183002207505519</v>
      </c>
      <c r="E3" s="4" t="n">
        <f aca="false">E2/SUM($B$2:$E$2)</f>
        <v>0.0677783033743299</v>
      </c>
    </row>
    <row r="4" customFormat="false" ht="12.75" hidden="false" customHeight="false" outlineLevel="0" collapsed="false">
      <c r="A4" s="5"/>
      <c r="B4" s="6"/>
      <c r="C4" s="6"/>
      <c r="D4" s="6"/>
      <c r="E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20:01:13Z</dcterms:created>
  <dc:creator>Xavier Delahaye</dc:creator>
  <dc:description>
Site Web
http://xmaths.free.fr/</dc:description>
  <dc:language>en-US</dc:language>
  <cp:lastModifiedBy>Xavier Delahaye</cp:lastModifiedBy>
  <cp:revision>0</cp:revision>
  <dc:subject>Statistiques</dc:subject>
  <dc:title>Correction Exercice 1</dc:title>
</cp:coreProperties>
</file>