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A" sheetId="1" state="visible" r:id="rId2"/>
    <sheet name="Classe B" sheetId="2" state="visible" r:id="rId3"/>
    <sheet name="Donné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r>
      <rPr>
        <sz val="10"/>
        <rFont val="Arial"/>
        <family val="0"/>
      </rPr>
      <t xml:space="preserve">Note : 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Effectif : n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(x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-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oyenne : </t>
    </r>
    <r>
      <rPr>
        <sz val="10"/>
        <rFont val="Symbol"/>
        <family val="1"/>
        <charset val="2"/>
      </rPr>
      <t xml:space="preserve">m</t>
    </r>
  </si>
  <si>
    <t xml:space="preserve">Variance</t>
  </si>
  <si>
    <t xml:space="preserve">Ecart-type</t>
  </si>
  <si>
    <t xml:space="preserve">Classe A</t>
  </si>
  <si>
    <t xml:space="preserve">Moyenne</t>
  </si>
  <si>
    <t xml:space="preserve">Classe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4939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Classe A</a:t>
            </a:r>
          </a:p>
        </c:rich>
      </c:tx>
      <c:layout>
        <c:manualLayout>
          <c:xMode val="edge"/>
          <c:yMode val="edge"/>
          <c:x val="0.427077132409218"/>
          <c:y val="0.032920726889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765711370014"/>
          <c:y val="0.0833552804845931"/>
          <c:w val="0.932307168976954"/>
          <c:h val="0.91664471951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asse A"</c:f>
              <c:strCache>
                <c:ptCount val="1"/>
                <c:pt idx="0">
                  <c:v>Classe 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lasse A'!$B$1:$L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Classe A'!$B$2:$L$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205731"/>
        <c:axId val="20501563"/>
      </c:barChart>
      <c:catAx>
        <c:axId val="420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563"/>
        <c:crossesAt val="0"/>
        <c:auto val="1"/>
        <c:lblAlgn val="ctr"/>
        <c:lblOffset val="100"/>
        <c:noMultiLvlLbl val="0"/>
      </c:catAx>
      <c:valAx>
        <c:axId val="2050156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31"/>
        <c:crossesAt val="1"/>
        <c:crossBetween val="midCat"/>
      </c:valAx>
      <c:spPr>
        <a:gradFill>
          <a:gsLst>
            <a:gs pos="0">
              <a:srgbClr val="249393"/>
            </a:gs>
            <a:gs pos="100000">
              <a:srgbClr val="33cc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Classe B</a:t>
            </a:r>
          </a:p>
        </c:rich>
      </c:tx>
      <c:layout>
        <c:manualLayout>
          <c:xMode val="edge"/>
          <c:yMode val="edge"/>
          <c:x val="0.426114217929165"/>
          <c:y val="0.0328127050794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992543636672"/>
          <c:y val="0.0830817692610579"/>
          <c:w val="0.932638535841383"/>
          <c:h val="0.916918230738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asse B"</c:f>
              <c:strCache>
                <c:ptCount val="1"/>
                <c:pt idx="0">
                  <c:v>Classe 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lasse B'!$B$1:$L$1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Classe B'!$B$2:$L$2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49288137"/>
        <c:axId val="28876491"/>
      </c:barChart>
      <c:catAx>
        <c:axId val="492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491"/>
        <c:crossesAt val="0"/>
        <c:auto val="1"/>
        <c:lblAlgn val="ctr"/>
        <c:lblOffset val="100"/>
        <c:noMultiLvlLbl val="0"/>
      </c:catAx>
      <c:valAx>
        <c:axId val="288764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37"/>
        <c:crossesAt val="1"/>
        <c:crossBetween val="midCat"/>
      </c:valAx>
      <c:spPr>
        <a:gradFill>
          <a:gsLst>
            <a:gs pos="0">
              <a:srgbClr val="249393"/>
            </a:gs>
            <a:gs pos="100000">
              <a:srgbClr val="33cc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5</xdr:row>
      <xdr:rowOff>47880</xdr:rowOff>
    </xdr:from>
    <xdr:to>
      <xdr:col>12</xdr:col>
      <xdr:colOff>31284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2383560" y="1095480"/>
        <a:ext cx="42328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5</xdr:row>
      <xdr:rowOff>114840</xdr:rowOff>
    </xdr:from>
    <xdr:to>
      <xdr:col>12</xdr:col>
      <xdr:colOff>137160</xdr:colOff>
      <xdr:row>22</xdr:row>
      <xdr:rowOff>66240</xdr:rowOff>
    </xdr:to>
    <xdr:graphicFrame>
      <xdr:nvGraphicFramePr>
        <xdr:cNvPr id="1" name="Chart 2"/>
        <xdr:cNvGraphicFramePr/>
      </xdr:nvGraphicFramePr>
      <xdr:xfrm>
        <a:off x="2192400" y="1162440"/>
        <a:ext cx="42483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6.7"/>
  </cols>
  <sheetData>
    <row r="1" customFormat="false" ht="16.5" hidden="false" customHeight="false" outlineLevel="0" collapsed="false">
      <c r="A1" s="2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</row>
    <row r="2" customFormat="false" ht="16.5" hidden="false" customHeight="false" outlineLevel="0" collapsed="false">
      <c r="A2" s="2" t="s">
        <v>1</v>
      </c>
      <c r="B2" s="2" t="n">
        <v>0</v>
      </c>
      <c r="C2" s="2" t="n">
        <v>1</v>
      </c>
      <c r="D2" s="2" t="n">
        <v>0</v>
      </c>
      <c r="E2" s="2" t="n">
        <v>4</v>
      </c>
      <c r="F2" s="2" t="n">
        <v>8</v>
      </c>
      <c r="G2" s="2" t="n">
        <v>7</v>
      </c>
      <c r="H2" s="2" t="n">
        <v>5</v>
      </c>
      <c r="I2" s="2" t="n">
        <v>4</v>
      </c>
      <c r="J2" s="2" t="n">
        <v>1</v>
      </c>
      <c r="K2" s="2" t="n">
        <v>1</v>
      </c>
      <c r="L2" s="2" t="n">
        <v>0</v>
      </c>
    </row>
    <row r="3" customFormat="false" ht="16.5" hidden="false" customHeight="false" outlineLevel="0" collapsed="false">
      <c r="A3" s="2" t="s">
        <v>2</v>
      </c>
      <c r="B3" s="2" t="n">
        <f aca="false">B2*B1</f>
        <v>0</v>
      </c>
      <c r="C3" s="2" t="n">
        <f aca="false">C2*C1</f>
        <v>1</v>
      </c>
      <c r="D3" s="2" t="n">
        <f aca="false">D2*D1</f>
        <v>0</v>
      </c>
      <c r="E3" s="2" t="n">
        <f aca="false">E2*E1</f>
        <v>12</v>
      </c>
      <c r="F3" s="2" t="n">
        <f aca="false">F2*F1</f>
        <v>32</v>
      </c>
      <c r="G3" s="2" t="n">
        <f aca="false">G2*G1</f>
        <v>35</v>
      </c>
      <c r="H3" s="2" t="n">
        <f aca="false">H2*H1</f>
        <v>30</v>
      </c>
      <c r="I3" s="2" t="n">
        <f aca="false">I2*I1</f>
        <v>28</v>
      </c>
      <c r="J3" s="2" t="n">
        <f aca="false">J2*J1</f>
        <v>8</v>
      </c>
      <c r="K3" s="2" t="n">
        <f aca="false">K2*K1</f>
        <v>9</v>
      </c>
      <c r="L3" s="2" t="n">
        <f aca="false">L2*L1</f>
        <v>0</v>
      </c>
    </row>
    <row r="4" customFormat="false" ht="16.5" hidden="false" customHeight="false" outlineLevel="0" collapsed="false">
      <c r="A4" s="2" t="s">
        <v>3</v>
      </c>
      <c r="B4" s="2" t="n">
        <f aca="false">(B1-$B$7)^2</f>
        <v>25</v>
      </c>
      <c r="C4" s="2" t="n">
        <f aca="false">(C1-$B$7)^2</f>
        <v>16</v>
      </c>
      <c r="D4" s="2" t="n">
        <f aca="false">(D1-$B$7)^2</f>
        <v>9</v>
      </c>
      <c r="E4" s="2" t="n">
        <f aca="false">(E1-$B$7)^2</f>
        <v>4</v>
      </c>
      <c r="F4" s="2" t="n">
        <f aca="false">(F1-$B$7)^2</f>
        <v>1</v>
      </c>
      <c r="G4" s="2" t="n">
        <f aca="false">(G1-$B$7)^2</f>
        <v>0</v>
      </c>
      <c r="H4" s="2" t="n">
        <f aca="false">(H1-$B$7)^2</f>
        <v>1</v>
      </c>
      <c r="I4" s="2" t="n">
        <f aca="false">(I1-$B$7)^2</f>
        <v>4</v>
      </c>
      <c r="J4" s="2" t="n">
        <f aca="false">(J1-$B$7)^2</f>
        <v>9</v>
      </c>
      <c r="K4" s="2" t="n">
        <f aca="false">(K1-$B$7)^2</f>
        <v>16</v>
      </c>
      <c r="L4" s="2" t="n">
        <f aca="false">(L1-$B$7)^2</f>
        <v>25</v>
      </c>
    </row>
    <row r="5" customFormat="false" ht="16.5" hidden="false" customHeight="false" outlineLevel="0" collapsed="false">
      <c r="A5" s="2" t="s">
        <v>4</v>
      </c>
      <c r="B5" s="2" t="n">
        <f aca="false">B2*B4</f>
        <v>0</v>
      </c>
      <c r="C5" s="2" t="n">
        <f aca="false">C2*C4</f>
        <v>16</v>
      </c>
      <c r="D5" s="2" t="n">
        <f aca="false">D2*D4</f>
        <v>0</v>
      </c>
      <c r="E5" s="2" t="n">
        <f aca="false">E2*E4</f>
        <v>16</v>
      </c>
      <c r="F5" s="2" t="n">
        <f aca="false">F2*F4</f>
        <v>8</v>
      </c>
      <c r="G5" s="2" t="n">
        <f aca="false">G2*G4</f>
        <v>0</v>
      </c>
      <c r="H5" s="2" t="n">
        <f aca="false">H2*H4</f>
        <v>5</v>
      </c>
      <c r="I5" s="2" t="n">
        <f aca="false">I2*I4</f>
        <v>16</v>
      </c>
      <c r="J5" s="2" t="n">
        <f aca="false">J2*J4</f>
        <v>9</v>
      </c>
      <c r="K5" s="2" t="n">
        <f aca="false">K2*K4</f>
        <v>16</v>
      </c>
      <c r="L5" s="2" t="n">
        <f aca="false">L2*L4</f>
        <v>0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3" t="s">
        <v>5</v>
      </c>
      <c r="B7" s="3" t="n">
        <f aca="false">SUM(B3:L3)/SUM(B2:L2)</f>
        <v>5</v>
      </c>
    </row>
    <row r="8" customFormat="false" ht="13.5" hidden="false" customHeight="false" outlineLevel="0" collapsed="false">
      <c r="A8" s="3" t="s">
        <v>6</v>
      </c>
      <c r="B8" s="4" t="n">
        <f aca="false">SUM(B5:L5)/SUM(B2:L2)</f>
        <v>2.7741935483871</v>
      </c>
    </row>
    <row r="9" customFormat="false" ht="13.5" hidden="false" customHeight="false" outlineLevel="0" collapsed="false">
      <c r="A9" s="3" t="s">
        <v>7</v>
      </c>
      <c r="B9" s="4" t="n">
        <f aca="false">SQRT(B8)</f>
        <v>1.66559105076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6.7"/>
  </cols>
  <sheetData>
    <row r="1" customFormat="false" ht="16.5" hidden="false" customHeight="false" outlineLevel="0" collapsed="false">
      <c r="A1" s="2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</row>
    <row r="2" customFormat="false" ht="16.5" hidden="false" customHeight="false" outlineLevel="0" collapsed="false">
      <c r="A2" s="2" t="s">
        <v>1</v>
      </c>
      <c r="B2" s="2" t="n">
        <v>2</v>
      </c>
      <c r="C2" s="2" t="n">
        <v>2</v>
      </c>
      <c r="D2" s="2" t="n">
        <v>4</v>
      </c>
      <c r="E2" s="2" t="n">
        <v>4</v>
      </c>
      <c r="F2" s="2" t="n">
        <v>2</v>
      </c>
      <c r="G2" s="2" t="n">
        <v>3</v>
      </c>
      <c r="H2" s="2" t="n">
        <v>2</v>
      </c>
      <c r="I2" s="2" t="n">
        <v>5</v>
      </c>
      <c r="J2" s="2" t="n">
        <v>3</v>
      </c>
      <c r="K2" s="2" t="n">
        <v>1</v>
      </c>
      <c r="L2" s="2" t="n">
        <v>3</v>
      </c>
    </row>
    <row r="3" customFormat="false" ht="16.5" hidden="false" customHeight="false" outlineLevel="0" collapsed="false">
      <c r="A3" s="2" t="s">
        <v>2</v>
      </c>
      <c r="B3" s="2" t="n">
        <f aca="false">B2*B1</f>
        <v>0</v>
      </c>
      <c r="C3" s="2" t="n">
        <f aca="false">C2*C1</f>
        <v>2</v>
      </c>
      <c r="D3" s="2" t="n">
        <f aca="false">D2*D1</f>
        <v>8</v>
      </c>
      <c r="E3" s="2" t="n">
        <f aca="false">E2*E1</f>
        <v>12</v>
      </c>
      <c r="F3" s="2" t="n">
        <f aca="false">F2*F1</f>
        <v>8</v>
      </c>
      <c r="G3" s="2" t="n">
        <f aca="false">G2*G1</f>
        <v>15</v>
      </c>
      <c r="H3" s="2" t="n">
        <f aca="false">H2*H1</f>
        <v>12</v>
      </c>
      <c r="I3" s="2" t="n">
        <f aca="false">I2*I1</f>
        <v>35</v>
      </c>
      <c r="J3" s="2" t="n">
        <f aca="false">J2*J1</f>
        <v>24</v>
      </c>
      <c r="K3" s="2" t="n">
        <f aca="false">K2*K1</f>
        <v>9</v>
      </c>
      <c r="L3" s="2" t="n">
        <f aca="false">L2*L1</f>
        <v>30</v>
      </c>
    </row>
    <row r="4" customFormat="false" ht="16.5" hidden="false" customHeight="false" outlineLevel="0" collapsed="false">
      <c r="A4" s="2" t="s">
        <v>3</v>
      </c>
      <c r="B4" s="2" t="n">
        <f aca="false">(B1-$B$7)^2</f>
        <v>25</v>
      </c>
      <c r="C4" s="2" t="n">
        <f aca="false">(C1-$B$7)^2</f>
        <v>16</v>
      </c>
      <c r="D4" s="2" t="n">
        <f aca="false">(D1-$B$7)^2</f>
        <v>9</v>
      </c>
      <c r="E4" s="2" t="n">
        <f aca="false">(E1-$B$7)^2</f>
        <v>4</v>
      </c>
      <c r="F4" s="2" t="n">
        <f aca="false">(F1-$B$7)^2</f>
        <v>1</v>
      </c>
      <c r="G4" s="2" t="n">
        <f aca="false">(G1-$B$7)^2</f>
        <v>0</v>
      </c>
      <c r="H4" s="2" t="n">
        <f aca="false">(H1-$B$7)^2</f>
        <v>1</v>
      </c>
      <c r="I4" s="2" t="n">
        <f aca="false">(I1-$B$7)^2</f>
        <v>4</v>
      </c>
      <c r="J4" s="2" t="n">
        <f aca="false">(J1-$B$7)^2</f>
        <v>9</v>
      </c>
      <c r="K4" s="2" t="n">
        <f aca="false">(K1-$B$7)^2</f>
        <v>16</v>
      </c>
      <c r="L4" s="2" t="n">
        <f aca="false">(L1-$B$7)^2</f>
        <v>25</v>
      </c>
    </row>
    <row r="5" customFormat="false" ht="16.5" hidden="false" customHeight="false" outlineLevel="0" collapsed="false">
      <c r="A5" s="2" t="s">
        <v>4</v>
      </c>
      <c r="B5" s="2" t="n">
        <f aca="false">B2*B4</f>
        <v>50</v>
      </c>
      <c r="C5" s="2" t="n">
        <f aca="false">C2*C4</f>
        <v>32</v>
      </c>
      <c r="D5" s="2" t="n">
        <f aca="false">D2*D4</f>
        <v>36</v>
      </c>
      <c r="E5" s="2" t="n">
        <f aca="false">E2*E4</f>
        <v>16</v>
      </c>
      <c r="F5" s="2" t="n">
        <f aca="false">F2*F4</f>
        <v>2</v>
      </c>
      <c r="G5" s="2" t="n">
        <f aca="false">G2*G4</f>
        <v>0</v>
      </c>
      <c r="H5" s="2" t="n">
        <f aca="false">H2*H4</f>
        <v>2</v>
      </c>
      <c r="I5" s="2" t="n">
        <f aca="false">I2*I4</f>
        <v>20</v>
      </c>
      <c r="J5" s="2" t="n">
        <f aca="false">J2*J4</f>
        <v>27</v>
      </c>
      <c r="K5" s="2" t="n">
        <f aca="false">K2*K4</f>
        <v>16</v>
      </c>
      <c r="L5" s="2" t="n">
        <f aca="false">L2*L4</f>
        <v>75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3" t="s">
        <v>5</v>
      </c>
      <c r="B7" s="3" t="n">
        <f aca="false">SUM(B3:L3)/SUM(B2:L2)</f>
        <v>5</v>
      </c>
    </row>
    <row r="8" customFormat="false" ht="13.5" hidden="false" customHeight="false" outlineLevel="0" collapsed="false">
      <c r="A8" s="3" t="s">
        <v>6</v>
      </c>
      <c r="B8" s="4" t="n">
        <f aca="false">SUM(B5:L5)/SUM(B2:L2)</f>
        <v>8.90322580645161</v>
      </c>
    </row>
    <row r="9" customFormat="false" ht="13.5" hidden="false" customHeight="false" outlineLevel="0" collapsed="false">
      <c r="A9" s="3" t="s">
        <v>7</v>
      </c>
      <c r="B9" s="4" t="n">
        <f aca="false">SQRT(B8)</f>
        <v>2.9838273754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7" min="2" style="1" width="4.7"/>
  </cols>
  <sheetData>
    <row r="1" customFormat="false" ht="13.5" hidden="false" customHeight="false" outlineLevel="0" collapsed="false">
      <c r="A1" s="5" t="s">
        <v>8</v>
      </c>
      <c r="B1" s="5" t="n">
        <v>4</v>
      </c>
      <c r="C1" s="5" t="n">
        <v>5</v>
      </c>
      <c r="D1" s="5" t="n">
        <v>3</v>
      </c>
      <c r="E1" s="5" t="n">
        <v>4</v>
      </c>
      <c r="F1" s="5" t="n">
        <v>5</v>
      </c>
      <c r="G1" s="5" t="n">
        <v>4</v>
      </c>
      <c r="H1" s="5" t="n">
        <v>3</v>
      </c>
      <c r="I1" s="5" t="n">
        <v>4</v>
      </c>
      <c r="J1" s="5" t="n">
        <v>6</v>
      </c>
      <c r="K1" s="5" t="n">
        <v>7</v>
      </c>
      <c r="L1" s="5" t="n">
        <v>7</v>
      </c>
      <c r="M1" s="5" t="n">
        <v>6</v>
      </c>
      <c r="N1" s="5" t="n">
        <v>3</v>
      </c>
      <c r="O1" s="5" t="n">
        <v>6</v>
      </c>
      <c r="P1" s="5" t="n">
        <v>4</v>
      </c>
      <c r="Q1" s="5" t="n">
        <v>5</v>
      </c>
    </row>
    <row r="2" customFormat="false" ht="13.5" hidden="false" customHeight="false" outlineLevel="0" collapsed="false">
      <c r="A2" s="6"/>
      <c r="B2" s="5" t="n">
        <v>8</v>
      </c>
      <c r="C2" s="5" t="n">
        <v>7</v>
      </c>
      <c r="D2" s="5" t="n">
        <v>6</v>
      </c>
      <c r="E2" s="5" t="n">
        <v>5</v>
      </c>
      <c r="F2" s="5" t="n">
        <v>4</v>
      </c>
      <c r="G2" s="5" t="n">
        <v>9</v>
      </c>
      <c r="H2" s="5" t="n">
        <v>3</v>
      </c>
      <c r="I2" s="5" t="n">
        <v>5</v>
      </c>
      <c r="J2" s="5" t="n">
        <v>6</v>
      </c>
      <c r="K2" s="5" t="n">
        <v>4</v>
      </c>
      <c r="L2" s="5" t="n">
        <v>1</v>
      </c>
      <c r="M2" s="5" t="n">
        <v>5</v>
      </c>
      <c r="N2" s="5" t="n">
        <v>4</v>
      </c>
      <c r="O2" s="5" t="n">
        <v>7</v>
      </c>
      <c r="P2" s="5" t="n">
        <v>5</v>
      </c>
      <c r="Q2" s="5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9</v>
      </c>
    </row>
    <row r="5" customFormat="false" ht="13.5" hidden="false" customHeight="false" outlineLevel="0" collapsed="false">
      <c r="A5" s="3" t="n">
        <f aca="false">AVERAGE(B1:Q2)</f>
        <v>5</v>
      </c>
    </row>
    <row r="6" customFormat="false" ht="13.5" hidden="false" customHeight="false" outlineLevel="0" collapsed="false">
      <c r="A6" s="3" t="s">
        <v>6</v>
      </c>
    </row>
    <row r="7" customFormat="false" ht="13.5" hidden="false" customHeight="false" outlineLevel="0" collapsed="false">
      <c r="A7" s="4" t="n">
        <f aca="false">VARP(B1:Q2)</f>
        <v>2.7741935483871</v>
      </c>
    </row>
    <row r="8" customFormat="false" ht="13.5" hidden="false" customHeight="false" outlineLevel="0" collapsed="false">
      <c r="A8" s="3" t="s">
        <v>7</v>
      </c>
    </row>
    <row r="9" customFormat="false" ht="13.5" hidden="false" customHeight="false" outlineLevel="0" collapsed="false">
      <c r="A9" s="4" t="n">
        <f aca="false">STDEVP(B1:Q2)</f>
        <v>1.66559105076459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5" t="s">
        <v>10</v>
      </c>
      <c r="B13" s="5" t="n">
        <v>2</v>
      </c>
      <c r="C13" s="5" t="n">
        <v>4</v>
      </c>
      <c r="D13" s="5" t="n">
        <v>3</v>
      </c>
      <c r="E13" s="5" t="n">
        <v>2</v>
      </c>
      <c r="F13" s="5" t="n">
        <v>5</v>
      </c>
      <c r="G13" s="5" t="n">
        <v>6</v>
      </c>
      <c r="H13" s="5" t="n">
        <v>5</v>
      </c>
      <c r="I13" s="5" t="n">
        <v>1</v>
      </c>
      <c r="J13" s="5" t="n">
        <v>3</v>
      </c>
      <c r="K13" s="5" t="n">
        <v>8</v>
      </c>
      <c r="L13" s="5" t="n">
        <v>3</v>
      </c>
      <c r="M13" s="5" t="n">
        <v>6</v>
      </c>
      <c r="N13" s="5" t="n">
        <v>8</v>
      </c>
      <c r="O13" s="5" t="n">
        <v>7</v>
      </c>
      <c r="P13" s="5" t="n">
        <v>2</v>
      </c>
      <c r="Q13" s="5" t="n">
        <v>3</v>
      </c>
    </row>
    <row r="14" customFormat="false" ht="13.5" hidden="false" customHeight="false" outlineLevel="0" collapsed="false">
      <c r="A14" s="6"/>
      <c r="B14" s="5" t="n">
        <v>7</v>
      </c>
      <c r="C14" s="5" t="n">
        <v>10</v>
      </c>
      <c r="D14" s="5" t="n">
        <v>5</v>
      </c>
      <c r="E14" s="5" t="n">
        <v>7</v>
      </c>
      <c r="F14" s="5" t="n">
        <v>7</v>
      </c>
      <c r="G14" s="5" t="n">
        <v>2</v>
      </c>
      <c r="H14" s="5" t="n">
        <v>10</v>
      </c>
      <c r="I14" s="5" t="n">
        <v>0</v>
      </c>
      <c r="J14" s="5" t="n">
        <v>1</v>
      </c>
      <c r="K14" s="5" t="n">
        <v>0</v>
      </c>
      <c r="L14" s="5" t="n">
        <v>4</v>
      </c>
      <c r="M14" s="5" t="n">
        <v>7</v>
      </c>
      <c r="N14" s="5" t="n">
        <v>8</v>
      </c>
      <c r="O14" s="5" t="n">
        <v>9</v>
      </c>
      <c r="P14" s="5" t="n">
        <v>10</v>
      </c>
      <c r="Q14" s="5"/>
    </row>
    <row r="15" customFormat="false" ht="13.5" hidden="false" customHeight="false" outlineLevel="0" collapsed="false"/>
    <row r="16" customFormat="false" ht="13.5" hidden="false" customHeight="false" outlineLevel="0" collapsed="false">
      <c r="A16" s="3" t="s">
        <v>9</v>
      </c>
    </row>
    <row r="17" customFormat="false" ht="13.5" hidden="false" customHeight="false" outlineLevel="0" collapsed="false">
      <c r="A17" s="3" t="n">
        <f aca="false">AVERAGE(B13:Q14)</f>
        <v>5</v>
      </c>
    </row>
    <row r="18" customFormat="false" ht="13.5" hidden="false" customHeight="false" outlineLevel="0" collapsed="false">
      <c r="A18" s="3" t="s">
        <v>6</v>
      </c>
    </row>
    <row r="19" customFormat="false" ht="13.5" hidden="false" customHeight="false" outlineLevel="0" collapsed="false">
      <c r="A19" s="4" t="n">
        <f aca="false">VARP(B13:Q14)</f>
        <v>8.90322580645161</v>
      </c>
    </row>
    <row r="20" customFormat="false" ht="13.5" hidden="false" customHeight="false" outlineLevel="0" collapsed="false">
      <c r="A20" s="3" t="s">
        <v>7</v>
      </c>
    </row>
    <row r="21" customFormat="false" ht="13.5" hidden="false" customHeight="false" outlineLevel="0" collapsed="false">
      <c r="A21" s="4" t="n">
        <f aca="false">STDEVP(B13:Q14)</f>
        <v>2.98382737544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12:48:21Z</dcterms:created>
  <dc:creator>Xavier Delahaye</dc:creator>
  <dc:description>
Site Web
http://xmaths.free.fr/</dc:description>
  <dc:language>en-US</dc:language>
  <cp:lastModifiedBy>Xavier Delahaye</cp:lastModifiedBy>
  <cp:revision>0</cp:revision>
  <dc:subject>Statistiques</dc:subject>
  <dc:title>Correction Exercice 4</dc:title>
</cp:coreProperties>
</file>